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624868"/>
        <c:axId val="665218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571771"/>
        <c:axId val="82648354"/>
      </c:scatterChart>
      <c:valAx>
        <c:axId val="416248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521813"/>
        <c:crossesAt val="0"/>
        <c:crossBetween val="midCat"/>
      </c:valAx>
      <c:valAx>
        <c:axId val="665218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624868"/>
        <c:crossesAt val="0"/>
        <c:crossBetween val="midCat"/>
      </c:valAx>
      <c:valAx>
        <c:axId val="655717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648354"/>
        <c:crossBetween val="midCat"/>
      </c:valAx>
      <c:valAx>
        <c:axId val="826483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5717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3416"/>
        <c:axId val="9571259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544614"/>
        <c:axId val="8019855"/>
      </c:scatterChart>
      <c:valAx>
        <c:axId val="8534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712599"/>
        <c:crossesAt val="0"/>
        <c:crossBetween val="midCat"/>
      </c:valAx>
      <c:valAx>
        <c:axId val="9571259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3416"/>
        <c:crossesAt val="0"/>
        <c:crossBetween val="midCat"/>
      </c:valAx>
      <c:valAx>
        <c:axId val="605446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19855"/>
        <c:crossBetween val="midCat"/>
      </c:valAx>
      <c:valAx>
        <c:axId val="80198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5446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