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7216328"/>
        <c:axId val="3630856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1373019"/>
        <c:axId val="72494080"/>
      </c:scatterChart>
      <c:valAx>
        <c:axId val="5721632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308564"/>
        <c:crossesAt val="0"/>
        <c:crossBetween val="midCat"/>
      </c:valAx>
      <c:valAx>
        <c:axId val="3630856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216328"/>
        <c:crossesAt val="0"/>
        <c:crossBetween val="midCat"/>
      </c:valAx>
      <c:valAx>
        <c:axId val="213730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94080"/>
        <c:crossBetween val="midCat"/>
      </c:valAx>
      <c:valAx>
        <c:axId val="7249408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3730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